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cit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Dielectric
constant</t>
  </si>
  <si>
    <t xml:space="preserve">Capacitance</t>
  </si>
  <si>
    <t xml:space="preserve">Plate
Spacing</t>
  </si>
  <si>
    <t xml:space="preserve">Dielectric constant of material =</t>
  </si>
  <si>
    <t xml:space="preserve">Plate Area =</t>
  </si>
  <si>
    <r>
      <rPr>
        <sz val="11"/>
        <color rgb="FF000000"/>
        <rFont val="Calibri"/>
        <family val="2"/>
      </rPr>
      <t xml:space="preserve">meter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Distance between Plates =</t>
  </si>
  <si>
    <t xml:space="preserve">meter</t>
  </si>
  <si>
    <t xml:space="preserve">Capacitance =</t>
  </si>
  <si>
    <r>
      <rPr>
        <sz val="11"/>
        <color rgb="FF000000"/>
        <rFont val="Calibri"/>
        <family val="2"/>
      </rPr>
      <t xml:space="preserve">m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mm</t>
  </si>
  <si>
    <t xml:space="preserve">Plate
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0.0E+0"/>
    <numFmt numFmtId="166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acitance vs 
Dieletric Constant</a:t>
            </a:r>
          </a:p>
        </c:rich>
      </c:tx>
      <c:layout>
        <c:manualLayout>
          <c:xMode val="edge"/>
          <c:yMode val="edge"/>
          <c:x val="0.25426852929763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40124175398"/>
          <c:y val="0.251243162605669"/>
          <c:w val="0.867772603802872"/>
          <c:h val="0.65987071108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ance!$E$2:$E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Capacitance!$F$2:$F$11</c:f>
              <c:numCache>
                <c:formatCode>General</c:formatCode>
                <c:ptCount val="10"/>
                <c:pt idx="0">
                  <c:v>8.85E-011</c:v>
                </c:pt>
                <c:pt idx="1">
                  <c:v>1.77E-010</c:v>
                </c:pt>
                <c:pt idx="2">
                  <c:v>2.655E-010</c:v>
                </c:pt>
                <c:pt idx="3">
                  <c:v>3.54E-010</c:v>
                </c:pt>
                <c:pt idx="4">
                  <c:v>4.425E-010</c:v>
                </c:pt>
                <c:pt idx="5">
                  <c:v>5.31E-010</c:v>
                </c:pt>
                <c:pt idx="6">
                  <c:v>6.195E-010</c:v>
                </c:pt>
                <c:pt idx="7">
                  <c:v>7.08E-010</c:v>
                </c:pt>
                <c:pt idx="8">
                  <c:v>7.965E-010</c:v>
                </c:pt>
                <c:pt idx="9">
                  <c:v>8.85E-010</c:v>
                </c:pt>
              </c:numCache>
            </c:numRef>
          </c:yVal>
          <c:smooth val="0"/>
        </c:ser>
        <c:axId val="38900955"/>
        <c:axId val="3348837"/>
      </c:scatterChart>
      <c:valAx>
        <c:axId val="3890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electric Constant</a:t>
                </a:r>
              </a:p>
            </c:rich>
          </c:tx>
          <c:layout>
            <c:manualLayout>
              <c:xMode val="edge"/>
              <c:yMode val="edge"/>
              <c:x val="0.465754753589445"/>
              <c:y val="0.895822973644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837"/>
        <c:crossesAt val="0"/>
        <c:crossBetween val="midCat"/>
      </c:valAx>
      <c:valAx>
        <c:axId val="334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pacitance</a:t>
                </a:r>
              </a:p>
            </c:rich>
          </c:tx>
          <c:layout>
            <c:manualLayout>
              <c:xMode val="edge"/>
              <c:yMode val="edge"/>
              <c:x val="0.0242530073729142"/>
              <c:y val="0.198533068125311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0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acitance vs 
Plate Area</a:t>
            </a:r>
          </a:p>
        </c:rich>
      </c:tx>
      <c:layout>
        <c:manualLayout>
          <c:xMode val="edge"/>
          <c:yMode val="edge"/>
          <c:x val="0.2993791230112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40124175398"/>
          <c:y val="0.246495184688529"/>
          <c:w val="0.867772603802872"/>
          <c:h val="0.6662196757283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ance!$E$14:$E$33</c:f>
              <c:numCache>
                <c:formatCode>General</c:formatCode>
                <c:ptCount val="2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</c:numCache>
            </c:numRef>
          </c:xVal>
          <c:yVal>
            <c:numRef>
              <c:f>Capacitance!$F$14:$F$33</c:f>
              <c:numCache>
                <c:formatCode>General</c:formatCode>
                <c:ptCount val="20"/>
                <c:pt idx="0">
                  <c:v>2.655E-011</c:v>
                </c:pt>
                <c:pt idx="1">
                  <c:v>5.31E-011</c:v>
                </c:pt>
                <c:pt idx="2">
                  <c:v>7.965E-011</c:v>
                </c:pt>
                <c:pt idx="3">
                  <c:v>1.062E-010</c:v>
                </c:pt>
                <c:pt idx="4">
                  <c:v>1.3275E-010</c:v>
                </c:pt>
                <c:pt idx="5">
                  <c:v>1.593E-010</c:v>
                </c:pt>
                <c:pt idx="6">
                  <c:v>1.8585E-010</c:v>
                </c:pt>
                <c:pt idx="7">
                  <c:v>2.124E-010</c:v>
                </c:pt>
                <c:pt idx="8">
                  <c:v>2.3895E-010</c:v>
                </c:pt>
                <c:pt idx="9">
                  <c:v>2.655E-010</c:v>
                </c:pt>
                <c:pt idx="10">
                  <c:v>2.9205E-010</c:v>
                </c:pt>
                <c:pt idx="11">
                  <c:v>3.186E-010</c:v>
                </c:pt>
                <c:pt idx="12">
                  <c:v>3.4515E-010</c:v>
                </c:pt>
                <c:pt idx="13">
                  <c:v>3.717E-010</c:v>
                </c:pt>
                <c:pt idx="14">
                  <c:v>3.9825E-010</c:v>
                </c:pt>
                <c:pt idx="15">
                  <c:v>4.248E-010</c:v>
                </c:pt>
                <c:pt idx="16">
                  <c:v>4.5135E-010</c:v>
                </c:pt>
                <c:pt idx="17">
                  <c:v>4.779E-010</c:v>
                </c:pt>
                <c:pt idx="18">
                  <c:v>5.0445E-010</c:v>
                </c:pt>
                <c:pt idx="19">
                  <c:v>5.31E-010</c:v>
                </c:pt>
              </c:numCache>
            </c:numRef>
          </c:yVal>
          <c:smooth val="0"/>
        </c:ser>
        <c:axId val="66961574"/>
        <c:axId val="69874549"/>
      </c:scatterChart>
      <c:valAx>
        <c:axId val="6696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te Area</a:t>
                </a:r>
              </a:p>
            </c:rich>
          </c:tx>
          <c:layout>
            <c:manualLayout>
              <c:xMode val="edge"/>
              <c:yMode val="edge"/>
              <c:x val="0.513290648040357"/>
              <c:y val="0.8977203462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4549"/>
        <c:crossesAt val="0"/>
        <c:crossBetween val="midCat"/>
      </c:valAx>
      <c:valAx>
        <c:axId val="69874549"/>
        <c:scaling>
          <c:orientation val="minMax"/>
          <c:max val="1E-0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pacitance</a:t>
                </a:r>
              </a:p>
            </c:rich>
          </c:tx>
          <c:layout>
            <c:manualLayout>
              <c:xMode val="edge"/>
              <c:yMode val="edge"/>
              <c:x val="0.0242530073729142"/>
              <c:y val="0.204559307570401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1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acitance vs
Plate Spacing</a:t>
            </a:r>
          </a:p>
        </c:rich>
      </c:tx>
      <c:layout>
        <c:manualLayout>
          <c:xMode val="edge"/>
          <c:yMode val="edge"/>
          <c:x val="0.28967927631579"/>
          <c:y val="0.0407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14144736842"/>
          <c:y val="0.251996007984032"/>
          <c:w val="0.862870065789474"/>
          <c:h val="0.6584331337325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ance!$P$2:$P$21</c:f>
              <c:numCache>
                <c:formatCode>General</c:formatCode>
                <c:ptCount val="20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11</c:v>
                </c:pt>
                <c:pt idx="11">
                  <c:v>0.0012</c:v>
                </c:pt>
                <c:pt idx="12">
                  <c:v>0.0013</c:v>
                </c:pt>
                <c:pt idx="13">
                  <c:v>0.0014</c:v>
                </c:pt>
                <c:pt idx="14">
                  <c:v>0.0015</c:v>
                </c:pt>
                <c:pt idx="15">
                  <c:v>0.0016</c:v>
                </c:pt>
                <c:pt idx="16">
                  <c:v>0.0017</c:v>
                </c:pt>
                <c:pt idx="17">
                  <c:v>0.0018</c:v>
                </c:pt>
                <c:pt idx="18">
                  <c:v>0.0019</c:v>
                </c:pt>
                <c:pt idx="19">
                  <c:v>0.002</c:v>
                </c:pt>
              </c:numCache>
            </c:numRef>
          </c:xVal>
          <c:yVal>
            <c:numRef>
              <c:f>Capacitance!$Q$2:$Q$21</c:f>
              <c:numCache>
                <c:formatCode>General</c:formatCode>
                <c:ptCount val="20"/>
                <c:pt idx="0">
                  <c:v>2.655E-009</c:v>
                </c:pt>
                <c:pt idx="1">
                  <c:v>1.3275E-009</c:v>
                </c:pt>
                <c:pt idx="2">
                  <c:v>8.85E-010</c:v>
                </c:pt>
                <c:pt idx="3">
                  <c:v>6.6375E-010</c:v>
                </c:pt>
                <c:pt idx="4">
                  <c:v>5.31E-010</c:v>
                </c:pt>
                <c:pt idx="5">
                  <c:v>4.425E-010</c:v>
                </c:pt>
                <c:pt idx="6">
                  <c:v>3.79285714285714E-010</c:v>
                </c:pt>
                <c:pt idx="7">
                  <c:v>3.31875E-010</c:v>
                </c:pt>
                <c:pt idx="8">
                  <c:v>2.95E-010</c:v>
                </c:pt>
                <c:pt idx="9">
                  <c:v>2.655E-010</c:v>
                </c:pt>
                <c:pt idx="10">
                  <c:v>2.41363636363636E-010</c:v>
                </c:pt>
                <c:pt idx="11">
                  <c:v>2.2125E-010</c:v>
                </c:pt>
                <c:pt idx="12">
                  <c:v>2.04230769230769E-010</c:v>
                </c:pt>
                <c:pt idx="13">
                  <c:v>1.89642857142857E-010</c:v>
                </c:pt>
                <c:pt idx="14">
                  <c:v>1.77E-010</c:v>
                </c:pt>
                <c:pt idx="15">
                  <c:v>1.659375E-010</c:v>
                </c:pt>
                <c:pt idx="16">
                  <c:v>1.56176470588235E-010</c:v>
                </c:pt>
                <c:pt idx="17">
                  <c:v>1.475E-010</c:v>
                </c:pt>
                <c:pt idx="18">
                  <c:v>1.39736842105263E-010</c:v>
                </c:pt>
                <c:pt idx="19">
                  <c:v>1.3275E-010</c:v>
                </c:pt>
              </c:numCache>
            </c:numRef>
          </c:yVal>
          <c:smooth val="0"/>
        </c:ser>
        <c:axId val="62201969"/>
        <c:axId val="74583003"/>
      </c:scatterChart>
      <c:valAx>
        <c:axId val="6220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te Spacing</a:t>
                </a:r>
              </a:p>
            </c:rich>
          </c:tx>
          <c:layout>
            <c:manualLayout>
              <c:xMode val="edge"/>
              <c:yMode val="edge"/>
              <c:x val="0.490234375"/>
              <c:y val="0.8954590818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3003"/>
        <c:crossesAt val="0"/>
        <c:crossBetween val="midCat"/>
      </c:valAx>
      <c:valAx>
        <c:axId val="74583003"/>
        <c:scaling>
          <c:orientation val="minMax"/>
          <c:max val="1E-0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pacitance</a:t>
                </a:r>
              </a:p>
            </c:rich>
          </c:tx>
          <c:layout>
            <c:manualLayout>
              <c:xMode val="edge"/>
              <c:yMode val="edge"/>
              <c:x val="0.0255962171052632"/>
              <c:y val="0.195983033932136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1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9440</xdr:rowOff>
    </xdr:from>
    <xdr:to>
      <xdr:col>13</xdr:col>
      <xdr:colOff>30240</xdr:colOff>
      <xdr:row>14</xdr:row>
      <xdr:rowOff>190800</xdr:rowOff>
    </xdr:to>
    <xdr:graphicFrame>
      <xdr:nvGraphicFramePr>
        <xdr:cNvPr id="0" name="Chart 1"/>
        <xdr:cNvGraphicFramePr/>
      </xdr:nvGraphicFramePr>
      <xdr:xfrm>
        <a:off x="5361480" y="400320"/>
        <a:ext cx="3710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16</xdr:row>
      <xdr:rowOff>9360</xdr:rowOff>
    </xdr:from>
    <xdr:to>
      <xdr:col>13</xdr:col>
      <xdr:colOff>20160</xdr:colOff>
      <xdr:row>31</xdr:row>
      <xdr:rowOff>47520</xdr:rowOff>
    </xdr:to>
    <xdr:graphicFrame>
      <xdr:nvGraphicFramePr>
        <xdr:cNvPr id="1" name="Chart 2"/>
        <xdr:cNvGraphicFramePr/>
      </xdr:nvGraphicFramePr>
      <xdr:xfrm>
        <a:off x="5351400" y="3495600"/>
        <a:ext cx="37105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0160</xdr:colOff>
      <xdr:row>0</xdr:row>
      <xdr:rowOff>372240</xdr:rowOff>
    </xdr:from>
    <xdr:to>
      <xdr:col>23</xdr:col>
      <xdr:colOff>603000</xdr:colOff>
      <xdr:row>14</xdr:row>
      <xdr:rowOff>152640</xdr:rowOff>
    </xdr:to>
    <xdr:graphicFrame>
      <xdr:nvGraphicFramePr>
        <xdr:cNvPr id="2" name="Chart 3"/>
        <xdr:cNvGraphicFramePr/>
      </xdr:nvGraphicFramePr>
      <xdr:xfrm>
        <a:off x="11192400" y="372240"/>
        <a:ext cx="350172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7.14"/>
    <col collapsed="false" customWidth="true" hidden="false" outlineLevel="0" max="4" min="4" style="0" width="5.56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2.7"/>
    <col collapsed="false" customWidth="true" hidden="false" outlineLevel="0" max="13" min="8" style="0" width="8.7"/>
    <col collapsed="false" customWidth="true" hidden="false" outlineLevel="0" max="14" min="14" style="0" width="2.7"/>
    <col collapsed="false" customWidth="true" hidden="false" outlineLevel="0" max="15" min="15" style="0" width="5.56"/>
    <col collapsed="false" customWidth="true" hidden="false" outlineLevel="0" max="16" min="16" style="0" width="7.7"/>
    <col collapsed="false" customWidth="true" hidden="false" outlineLevel="0" max="17" min="17" style="0" width="11.56"/>
    <col collapsed="false" customWidth="true" hidden="false" outlineLevel="0" max="18" min="18" style="0" width="2.7"/>
    <col collapsed="false" customWidth="true" hidden="false" outlineLevel="0" max="19" min="19" style="0" width="5.56"/>
  </cols>
  <sheetData>
    <row r="1" customFormat="false" ht="30" hidden="false" customHeight="false" outlineLevel="0" collapsed="false">
      <c r="E1" s="1" t="s">
        <v>0</v>
      </c>
      <c r="F1" s="0" t="s">
        <v>1</v>
      </c>
      <c r="P1" s="1" t="s">
        <v>2</v>
      </c>
      <c r="Q1" s="0" t="s">
        <v>1</v>
      </c>
    </row>
    <row r="2" customFormat="false" ht="15" hidden="false" customHeight="false" outlineLevel="0" collapsed="false">
      <c r="B2" s="0" t="n">
        <f aca="false">8.85*10^-12</f>
        <v>8.85E-012</v>
      </c>
      <c r="E2" s="2" t="n">
        <v>1</v>
      </c>
      <c r="F2" s="3" t="n">
        <f aca="false">($B$2*E2*$B$4)/$B$5</f>
        <v>8.85E-011</v>
      </c>
      <c r="O2" s="4" t="n">
        <v>0.1</v>
      </c>
      <c r="P2" s="0" t="n">
        <f aca="false">O2*$B$5</f>
        <v>0.0001</v>
      </c>
      <c r="Q2" s="3" t="n">
        <f aca="false">($B$2*$B$4*$B$3)/P2</f>
        <v>2.655E-009</v>
      </c>
    </row>
    <row r="3" customFormat="false" ht="15" hidden="false" customHeight="false" outlineLevel="0" collapsed="false">
      <c r="A3" s="5" t="s">
        <v>3</v>
      </c>
      <c r="B3" s="0" t="n">
        <v>3</v>
      </c>
      <c r="E3" s="2" t="n">
        <v>2</v>
      </c>
      <c r="F3" s="3" t="n">
        <f aca="false">($B$2*E3*$B$4)/$B$5</f>
        <v>1.77E-010</v>
      </c>
      <c r="O3" s="4" t="n">
        <v>0.2</v>
      </c>
      <c r="P3" s="0" t="n">
        <f aca="false">O3*$B$5</f>
        <v>0.0002</v>
      </c>
      <c r="Q3" s="3" t="n">
        <f aca="false">($B$2*$B$4*$B$3)/P3</f>
        <v>1.3275E-009</v>
      </c>
    </row>
    <row r="4" customFormat="false" ht="17.25" hidden="false" customHeight="false" outlineLevel="0" collapsed="false">
      <c r="A4" s="5" t="s">
        <v>4</v>
      </c>
      <c r="B4" s="0" t="n">
        <v>0.01</v>
      </c>
      <c r="C4" s="0" t="s">
        <v>5</v>
      </c>
      <c r="E4" s="2" t="n">
        <v>3</v>
      </c>
      <c r="F4" s="3" t="n">
        <f aca="false">($B$2*E4*$B$4)/$B$5</f>
        <v>2.655E-010</v>
      </c>
      <c r="O4" s="4" t="n">
        <v>0.3</v>
      </c>
      <c r="P4" s="0" t="n">
        <f aca="false">O4*$B$5</f>
        <v>0.0003</v>
      </c>
      <c r="Q4" s="3" t="n">
        <f aca="false">($B$2*$B$4*$B$3)/P4</f>
        <v>8.85E-010</v>
      </c>
    </row>
    <row r="5" customFormat="false" ht="15" hidden="false" customHeight="false" outlineLevel="0" collapsed="false">
      <c r="A5" s="5" t="s">
        <v>6</v>
      </c>
      <c r="B5" s="0" t="n">
        <v>0.001</v>
      </c>
      <c r="C5" s="0" t="s">
        <v>7</v>
      </c>
      <c r="E5" s="2" t="n">
        <v>4</v>
      </c>
      <c r="F5" s="3" t="n">
        <f aca="false">($B$2*E5*$B$4)/$B$5</f>
        <v>3.54E-010</v>
      </c>
      <c r="O5" s="4" t="n">
        <v>0.4</v>
      </c>
      <c r="P5" s="0" t="n">
        <f aca="false">O5*$B$5</f>
        <v>0.0004</v>
      </c>
      <c r="Q5" s="3" t="n">
        <f aca="false">($B$2*$B$4*$B$3)/P5</f>
        <v>6.6375E-010</v>
      </c>
    </row>
    <row r="6" customFormat="false" ht="15" hidden="false" customHeight="false" outlineLevel="0" collapsed="false">
      <c r="A6" s="5" t="s">
        <v>8</v>
      </c>
      <c r="B6" s="3" t="n">
        <f aca="false">B2*B3*B4/B5</f>
        <v>2.655E-010</v>
      </c>
      <c r="E6" s="2" t="n">
        <v>5</v>
      </c>
      <c r="F6" s="3" t="n">
        <f aca="false">($B$2*E6*$B$4)/$B$5</f>
        <v>4.425E-010</v>
      </c>
      <c r="O6" s="4" t="n">
        <v>0.5</v>
      </c>
      <c r="P6" s="0" t="n">
        <f aca="false">O6*$B$5</f>
        <v>0.0005</v>
      </c>
      <c r="Q6" s="3" t="n">
        <f aca="false">($B$2*$B$4*$B$3)/P6</f>
        <v>5.31E-010</v>
      </c>
    </row>
    <row r="7" customFormat="false" ht="15" hidden="false" customHeight="false" outlineLevel="0" collapsed="false">
      <c r="E7" s="2" t="n">
        <v>6</v>
      </c>
      <c r="F7" s="3" t="n">
        <f aca="false">($B$2*E7*$B$4)/$B$5</f>
        <v>5.31E-010</v>
      </c>
      <c r="O7" s="4" t="n">
        <v>0.6</v>
      </c>
      <c r="P7" s="0" t="n">
        <f aca="false">O7*$B$5</f>
        <v>0.0006</v>
      </c>
      <c r="Q7" s="3" t="n">
        <f aca="false">($B$2*$B$4*$B$3)/P7</f>
        <v>4.425E-010</v>
      </c>
    </row>
    <row r="8" customFormat="false" ht="15" hidden="false" customHeight="false" outlineLevel="0" collapsed="false">
      <c r="E8" s="2" t="n">
        <v>7</v>
      </c>
      <c r="F8" s="3" t="n">
        <f aca="false">($B$2*E8*$B$4)/$B$5</f>
        <v>6.195E-010</v>
      </c>
      <c r="O8" s="4" t="n">
        <v>0.7</v>
      </c>
      <c r="P8" s="0" t="n">
        <f aca="false">O8*$B$5</f>
        <v>0.0007</v>
      </c>
      <c r="Q8" s="3" t="n">
        <f aca="false">($B$2*$B$4*$B$3)/P8</f>
        <v>3.79285714285714E-010</v>
      </c>
    </row>
    <row r="9" customFormat="false" ht="17.25" hidden="false" customHeight="false" outlineLevel="0" collapsed="false">
      <c r="A9" s="5" t="s">
        <v>4</v>
      </c>
      <c r="B9" s="0" t="n">
        <f aca="false">B4*(1000*1000)</f>
        <v>10000</v>
      </c>
      <c r="C9" s="0" t="s">
        <v>9</v>
      </c>
      <c r="E9" s="2" t="n">
        <v>8</v>
      </c>
      <c r="F9" s="3" t="n">
        <f aca="false">($B$2*E9*$B$4)/$B$5</f>
        <v>7.08E-010</v>
      </c>
      <c r="O9" s="4" t="n">
        <v>0.8</v>
      </c>
      <c r="P9" s="0" t="n">
        <f aca="false">O9*$B$5</f>
        <v>0.0008</v>
      </c>
      <c r="Q9" s="3" t="n">
        <f aca="false">($B$2*$B$4*$B$3)/P9</f>
        <v>3.31875E-010</v>
      </c>
    </row>
    <row r="10" customFormat="false" ht="15" hidden="false" customHeight="false" outlineLevel="0" collapsed="false">
      <c r="B10" s="0" t="n">
        <f aca="false">B5*1000</f>
        <v>1</v>
      </c>
      <c r="C10" s="0" t="s">
        <v>10</v>
      </c>
      <c r="E10" s="2" t="n">
        <v>9</v>
      </c>
      <c r="F10" s="3" t="n">
        <f aca="false">($B$2*E10*$B$4)/$B$5</f>
        <v>7.965E-010</v>
      </c>
      <c r="O10" s="4" t="n">
        <v>0.9</v>
      </c>
      <c r="P10" s="0" t="n">
        <f aca="false">O10*$B$5</f>
        <v>0.0009</v>
      </c>
      <c r="Q10" s="3" t="n">
        <f aca="false">($B$2*$B$4*$B$3)/P10</f>
        <v>2.95E-010</v>
      </c>
    </row>
    <row r="11" customFormat="false" ht="15" hidden="false" customHeight="false" outlineLevel="0" collapsed="false">
      <c r="E11" s="2" t="n">
        <v>10</v>
      </c>
      <c r="F11" s="3" t="n">
        <f aca="false">($B$2*E11*$B$4)/$B$5</f>
        <v>8.85E-010</v>
      </c>
      <c r="O11" s="4" t="n">
        <v>1</v>
      </c>
      <c r="P11" s="0" t="n">
        <f aca="false">O11*$B$5</f>
        <v>0.001</v>
      </c>
      <c r="Q11" s="3" t="n">
        <f aca="false">($B$2*$B$4*$B$3)/P11</f>
        <v>2.655E-010</v>
      </c>
    </row>
    <row r="12" customFormat="false" ht="15" hidden="false" customHeight="false" outlineLevel="0" collapsed="false">
      <c r="O12" s="4" t="n">
        <v>1.1</v>
      </c>
      <c r="P12" s="0" t="n">
        <f aca="false">O12*$B$5</f>
        <v>0.0011</v>
      </c>
      <c r="Q12" s="3" t="n">
        <f aca="false">($B$2*$B$4*$B$3)/P12</f>
        <v>2.41363636363636E-010</v>
      </c>
    </row>
    <row r="13" customFormat="false" ht="30" hidden="false" customHeight="false" outlineLevel="0" collapsed="false">
      <c r="E13" s="1" t="s">
        <v>11</v>
      </c>
      <c r="F13" s="0" t="s">
        <v>1</v>
      </c>
      <c r="O13" s="4" t="n">
        <v>1.2</v>
      </c>
      <c r="P13" s="0" t="n">
        <f aca="false">O13*$B$5</f>
        <v>0.0012</v>
      </c>
      <c r="Q13" s="3" t="n">
        <f aca="false">($B$2*$B$4*$B$3)/P13</f>
        <v>2.2125E-010</v>
      </c>
    </row>
    <row r="14" customFormat="false" ht="15" hidden="false" customHeight="false" outlineLevel="0" collapsed="false">
      <c r="D14" s="4" t="n">
        <v>0.1</v>
      </c>
      <c r="E14" s="0" t="n">
        <f aca="false">D14*$B$4</f>
        <v>0.001</v>
      </c>
      <c r="F14" s="3" t="n">
        <f aca="false">($B$2*E14*$B$3)/$B$5</f>
        <v>2.655E-011</v>
      </c>
      <c r="O14" s="4" t="n">
        <v>1.3</v>
      </c>
      <c r="P14" s="0" t="n">
        <f aca="false">O14*$B$5</f>
        <v>0.0013</v>
      </c>
      <c r="Q14" s="3" t="n">
        <f aca="false">($B$2*$B$4*$B$3)/P14</f>
        <v>2.04230769230769E-010</v>
      </c>
    </row>
    <row r="15" customFormat="false" ht="15" hidden="false" customHeight="false" outlineLevel="0" collapsed="false">
      <c r="B15" s="0" t="n">
        <f aca="false">8.85*10^-12</f>
        <v>8.85E-012</v>
      </c>
      <c r="D15" s="4" t="n">
        <v>0.2</v>
      </c>
      <c r="E15" s="0" t="n">
        <f aca="false">D15*$B$4</f>
        <v>0.002</v>
      </c>
      <c r="F15" s="3" t="n">
        <f aca="false">($B$2*E15*$B$3)/$B$5</f>
        <v>5.31E-011</v>
      </c>
      <c r="O15" s="4" t="n">
        <v>1.4</v>
      </c>
      <c r="P15" s="0" t="n">
        <f aca="false">O15*$B$5</f>
        <v>0.0014</v>
      </c>
      <c r="Q15" s="3" t="n">
        <f aca="false">($B$2*$B$4*$B$3)/P15</f>
        <v>1.89642857142857E-010</v>
      </c>
    </row>
    <row r="16" customFormat="false" ht="15" hidden="false" customHeight="false" outlineLevel="0" collapsed="false">
      <c r="A16" s="5" t="s">
        <v>3</v>
      </c>
      <c r="B16" s="0" t="n">
        <v>3</v>
      </c>
      <c r="D16" s="4" t="n">
        <v>0.3</v>
      </c>
      <c r="E16" s="0" t="n">
        <f aca="false">D16*$B$4</f>
        <v>0.003</v>
      </c>
      <c r="F16" s="3" t="n">
        <f aca="false">($B$2*E16*$B$3)/$B$5</f>
        <v>7.965E-011</v>
      </c>
      <c r="O16" s="4" t="n">
        <v>1.5</v>
      </c>
      <c r="P16" s="0" t="n">
        <f aca="false">O16*$B$5</f>
        <v>0.0015</v>
      </c>
      <c r="Q16" s="3" t="n">
        <f aca="false">($B$2*$B$4*$B$3)/P16</f>
        <v>1.77E-010</v>
      </c>
    </row>
    <row r="17" customFormat="false" ht="17.25" hidden="false" customHeight="false" outlineLevel="0" collapsed="false">
      <c r="A17" s="5" t="s">
        <v>4</v>
      </c>
      <c r="B17" s="0" t="n">
        <f aca="false">B22/(1000^2)</f>
        <v>0.02</v>
      </c>
      <c r="C17" s="0" t="s">
        <v>5</v>
      </c>
      <c r="D17" s="4" t="n">
        <v>0.4</v>
      </c>
      <c r="E17" s="0" t="n">
        <f aca="false">D17*$B$4</f>
        <v>0.004</v>
      </c>
      <c r="F17" s="3" t="n">
        <f aca="false">($B$2*E17*$B$3)/$B$5</f>
        <v>1.062E-010</v>
      </c>
      <c r="O17" s="4" t="n">
        <v>1.6</v>
      </c>
      <c r="P17" s="0" t="n">
        <f aca="false">O17*$B$5</f>
        <v>0.0016</v>
      </c>
      <c r="Q17" s="3" t="n">
        <f aca="false">($B$2*$B$4*$B$3)/P17</f>
        <v>1.659375E-010</v>
      </c>
    </row>
    <row r="18" customFormat="false" ht="15" hidden="false" customHeight="false" outlineLevel="0" collapsed="false">
      <c r="A18" s="5" t="s">
        <v>6</v>
      </c>
      <c r="B18" s="0" t="n">
        <f aca="false">B23/1000</f>
        <v>0.001</v>
      </c>
      <c r="C18" s="0" t="s">
        <v>7</v>
      </c>
      <c r="D18" s="4" t="n">
        <v>0.5</v>
      </c>
      <c r="E18" s="0" t="n">
        <f aca="false">D18*$B$4</f>
        <v>0.005</v>
      </c>
      <c r="F18" s="3" t="n">
        <f aca="false">($B$2*E18*$B$3)/$B$5</f>
        <v>1.3275E-010</v>
      </c>
      <c r="O18" s="4" t="n">
        <v>1.7</v>
      </c>
      <c r="P18" s="0" t="n">
        <f aca="false">O18*$B$5</f>
        <v>0.0017</v>
      </c>
      <c r="Q18" s="3" t="n">
        <f aca="false">($B$2*$B$4*$B$3)/P18</f>
        <v>1.56176470588235E-010</v>
      </c>
    </row>
    <row r="19" customFormat="false" ht="15" hidden="false" customHeight="false" outlineLevel="0" collapsed="false">
      <c r="A19" s="5" t="s">
        <v>8</v>
      </c>
      <c r="B19" s="3" t="n">
        <f aca="false">B15*B16*B17/B18</f>
        <v>5.31E-010</v>
      </c>
      <c r="D19" s="4" t="n">
        <v>0.6</v>
      </c>
      <c r="E19" s="0" t="n">
        <f aca="false">D19*$B$4</f>
        <v>0.006</v>
      </c>
      <c r="F19" s="3" t="n">
        <f aca="false">($B$2*E19*$B$3)/$B$5</f>
        <v>1.593E-010</v>
      </c>
      <c r="O19" s="4" t="n">
        <v>1.8</v>
      </c>
      <c r="P19" s="0" t="n">
        <f aca="false">O19*$B$5</f>
        <v>0.0018</v>
      </c>
      <c r="Q19" s="3" t="n">
        <f aca="false">($B$2*$B$4*$B$3)/P19</f>
        <v>1.475E-010</v>
      </c>
    </row>
    <row r="20" customFormat="false" ht="15" hidden="false" customHeight="false" outlineLevel="0" collapsed="false">
      <c r="D20" s="4" t="n">
        <v>0.7</v>
      </c>
      <c r="E20" s="0" t="n">
        <f aca="false">D20*$B$4</f>
        <v>0.007</v>
      </c>
      <c r="F20" s="3" t="n">
        <f aca="false">($B$2*E20*$B$3)/$B$5</f>
        <v>1.8585E-010</v>
      </c>
      <c r="O20" s="4" t="n">
        <v>1.9</v>
      </c>
      <c r="P20" s="0" t="n">
        <f aca="false">O20*$B$5</f>
        <v>0.0019</v>
      </c>
      <c r="Q20" s="3" t="n">
        <f aca="false">($B$2*$B$4*$B$3)/P20</f>
        <v>1.39736842105263E-010</v>
      </c>
    </row>
    <row r="21" customFormat="false" ht="15" hidden="false" customHeight="false" outlineLevel="0" collapsed="false">
      <c r="D21" s="4" t="n">
        <v>0.8</v>
      </c>
      <c r="E21" s="0" t="n">
        <f aca="false">D21*$B$4</f>
        <v>0.008</v>
      </c>
      <c r="F21" s="3" t="n">
        <f aca="false">($B$2*E21*$B$3)/$B$5</f>
        <v>2.124E-010</v>
      </c>
      <c r="O21" s="4" t="n">
        <v>2</v>
      </c>
      <c r="P21" s="0" t="n">
        <f aca="false">O21*$B$5</f>
        <v>0.002</v>
      </c>
      <c r="Q21" s="3" t="n">
        <f aca="false">($B$2*$B$4*$B$3)/P21</f>
        <v>1.3275E-010</v>
      </c>
    </row>
    <row r="22" customFormat="false" ht="17.25" hidden="false" customHeight="false" outlineLevel="0" collapsed="false">
      <c r="A22" s="5" t="s">
        <v>4</v>
      </c>
      <c r="B22" s="0" t="n">
        <v>20000</v>
      </c>
      <c r="C22" s="0" t="s">
        <v>9</v>
      </c>
      <c r="D22" s="4" t="n">
        <v>0.9</v>
      </c>
      <c r="E22" s="0" t="n">
        <f aca="false">D22*$B$4</f>
        <v>0.009</v>
      </c>
      <c r="F22" s="3" t="n">
        <f aca="false">($B$2*E22*$B$3)/$B$5</f>
        <v>2.3895E-010</v>
      </c>
    </row>
    <row r="23" customFormat="false" ht="15" hidden="false" customHeight="false" outlineLevel="0" collapsed="false">
      <c r="B23" s="0" t="n">
        <v>1</v>
      </c>
      <c r="C23" s="0" t="s">
        <v>10</v>
      </c>
      <c r="D23" s="4" t="n">
        <v>1</v>
      </c>
      <c r="E23" s="0" t="n">
        <f aca="false">D23*$B$4</f>
        <v>0.01</v>
      </c>
      <c r="F23" s="3" t="n">
        <f aca="false">($B$2*E23*$B$3)/$B$5</f>
        <v>2.655E-010</v>
      </c>
    </row>
    <row r="24" customFormat="false" ht="15" hidden="false" customHeight="false" outlineLevel="0" collapsed="false">
      <c r="D24" s="4" t="n">
        <v>1.1</v>
      </c>
      <c r="E24" s="0" t="n">
        <f aca="false">D24*$B$4</f>
        <v>0.011</v>
      </c>
      <c r="F24" s="3" t="n">
        <f aca="false">($B$2*E24*$B$3)/$B$5</f>
        <v>2.9205E-010</v>
      </c>
    </row>
    <row r="25" customFormat="false" ht="15" hidden="false" customHeight="false" outlineLevel="0" collapsed="false">
      <c r="D25" s="4" t="n">
        <v>1.2</v>
      </c>
      <c r="E25" s="0" t="n">
        <f aca="false">D25*$B$4</f>
        <v>0.012</v>
      </c>
      <c r="F25" s="3" t="n">
        <f aca="false">($B$2*E25*$B$3)/$B$5</f>
        <v>3.186E-010</v>
      </c>
    </row>
    <row r="26" customFormat="false" ht="15" hidden="false" customHeight="false" outlineLevel="0" collapsed="false">
      <c r="D26" s="4" t="n">
        <v>1.3</v>
      </c>
      <c r="E26" s="0" t="n">
        <f aca="false">D26*$B$4</f>
        <v>0.013</v>
      </c>
      <c r="F26" s="3" t="n">
        <f aca="false">($B$2*E26*$B$3)/$B$5</f>
        <v>3.4515E-010</v>
      </c>
    </row>
    <row r="27" customFormat="false" ht="15" hidden="false" customHeight="false" outlineLevel="0" collapsed="false">
      <c r="D27" s="4" t="n">
        <v>1.4</v>
      </c>
      <c r="E27" s="0" t="n">
        <f aca="false">D27*$B$4</f>
        <v>0.014</v>
      </c>
      <c r="F27" s="3" t="n">
        <f aca="false">($B$2*E27*$B$3)/$B$5</f>
        <v>3.717E-010</v>
      </c>
    </row>
    <row r="28" customFormat="false" ht="15" hidden="false" customHeight="false" outlineLevel="0" collapsed="false">
      <c r="D28" s="4" t="n">
        <v>1.5</v>
      </c>
      <c r="E28" s="0" t="n">
        <f aca="false">D28*$B$4</f>
        <v>0.015</v>
      </c>
      <c r="F28" s="3" t="n">
        <f aca="false">($B$2*E28*$B$3)/$B$5</f>
        <v>3.9825E-010</v>
      </c>
    </row>
    <row r="29" customFormat="false" ht="15" hidden="false" customHeight="false" outlineLevel="0" collapsed="false">
      <c r="D29" s="4" t="n">
        <v>1.6</v>
      </c>
      <c r="E29" s="0" t="n">
        <f aca="false">D29*$B$4</f>
        <v>0.016</v>
      </c>
      <c r="F29" s="3" t="n">
        <f aca="false">($B$2*E29*$B$3)/$B$5</f>
        <v>4.248E-010</v>
      </c>
    </row>
    <row r="30" customFormat="false" ht="15" hidden="false" customHeight="false" outlineLevel="0" collapsed="false">
      <c r="D30" s="4" t="n">
        <v>1.7</v>
      </c>
      <c r="E30" s="0" t="n">
        <f aca="false">D30*$B$4</f>
        <v>0.017</v>
      </c>
      <c r="F30" s="3" t="n">
        <f aca="false">($B$2*E30*$B$3)/$B$5</f>
        <v>4.5135E-010</v>
      </c>
    </row>
    <row r="31" customFormat="false" ht="15" hidden="false" customHeight="false" outlineLevel="0" collapsed="false">
      <c r="D31" s="4" t="n">
        <v>1.8</v>
      </c>
      <c r="E31" s="0" t="n">
        <f aca="false">D31*$B$4</f>
        <v>0.018</v>
      </c>
      <c r="F31" s="3" t="n">
        <f aca="false">($B$2*E31*$B$3)/$B$5</f>
        <v>4.779E-010</v>
      </c>
    </row>
    <row r="32" customFormat="false" ht="15" hidden="false" customHeight="false" outlineLevel="0" collapsed="false">
      <c r="D32" s="4" t="n">
        <v>1.9</v>
      </c>
      <c r="E32" s="0" t="n">
        <f aca="false">D32*$B$4</f>
        <v>0.019</v>
      </c>
      <c r="F32" s="3" t="n">
        <f aca="false">($B$2*E32*$B$3)/$B$5</f>
        <v>5.0445E-010</v>
      </c>
    </row>
    <row r="33" customFormat="false" ht="15" hidden="false" customHeight="false" outlineLevel="0" collapsed="false">
      <c r="D33" s="4" t="n">
        <v>2</v>
      </c>
      <c r="E33" s="0" t="n">
        <f aca="false">D33*$B$4</f>
        <v>0.02</v>
      </c>
      <c r="F33" s="3" t="n">
        <f aca="false">($B$2*E33*$B$3)/$B$5</f>
        <v>5.31E-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7:44:18Z</dcterms:created>
  <dc:creator>Current User</dc:creator>
  <dc:description/>
  <dc:language>en-US</dc:language>
  <cp:lastModifiedBy>Andy Bell</cp:lastModifiedBy>
  <dcterms:modified xsi:type="dcterms:W3CDTF">2014-04-10T14:21:50Z</dcterms:modified>
  <cp:revision>0</cp:revision>
  <dc:subject/>
  <dc:title/>
</cp:coreProperties>
</file>